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Додаток №7
до рішення сесії Бучанської міської ради №1302-13-VІІІ від 24.06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100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67001364.85</v>
      </c>
      <c r="H9" s="23" t="n">
        <v>64478445</v>
      </c>
      <c r="I9" s="24" t="n">
        <v>2522919.85</v>
      </c>
      <c r="J9" s="24" t="n">
        <v>0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186361.8</v>
      </c>
      <c r="H12" s="29" t="n">
        <v>102371287</v>
      </c>
      <c r="I12" s="24" t="n">
        <v>7815074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71347</v>
      </c>
      <c r="H13" s="23" t="n">
        <v>537134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40064181</v>
      </c>
      <c r="H17" s="23" t="n">
        <v>0</v>
      </c>
      <c r="I17" s="24" t="n">
        <v>40064181</v>
      </c>
      <c r="J17" s="24" t="n">
        <v>40064181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27405998.65</v>
      </c>
      <c r="H18" s="33" t="n">
        <f aca="false">H9+H12+H13+H14+H15+H16+H17</f>
        <v>177003823</v>
      </c>
      <c r="I18" s="33" t="n">
        <f aca="false">I9+I12+I13+I14+I15+I16+I17</f>
        <v>50402175.65</v>
      </c>
      <c r="J18" s="33" t="n">
        <f aca="false">J9+J12+J13+J14+J15+J16+J17</f>
        <v>40064181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/>
      <c r="L20" s="38"/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264053</v>
      </c>
      <c r="H21" s="23" t="n">
        <f aca="false">264053</f>
        <v>26405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269360</v>
      </c>
      <c r="H22" s="23" t="n">
        <v>26936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600000</v>
      </c>
      <c r="H24" s="23" t="n">
        <v>6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350000</v>
      </c>
      <c r="H25" s="23" t="n">
        <v>35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/>
      <c r="L26" s="38"/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495943</v>
      </c>
      <c r="H30" s="24" t="n">
        <v>495943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220000</v>
      </c>
      <c r="H31" s="24" t="n">
        <v>122000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3500000</v>
      </c>
      <c r="H32" s="24" t="n">
        <v>350000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3269461</v>
      </c>
      <c r="H34" s="33" t="n">
        <f aca="false">H20+H21+H22+H23+H25+H26+H27+H28+H29+H30+H31+H32+H33+H24</f>
        <v>13269461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3482692</v>
      </c>
      <c r="H36" s="23" t="n">
        <v>34826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433678.64</v>
      </c>
      <c r="H37" s="23" t="n">
        <v>3345158</v>
      </c>
      <c r="I37" s="23" t="n">
        <v>88520.64</v>
      </c>
      <c r="J37" s="23" t="n">
        <v>79989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6916370.64</v>
      </c>
      <c r="H38" s="33" t="n">
        <f aca="false">H36+H37</f>
        <v>6827850</v>
      </c>
      <c r="I38" s="33" t="n">
        <f aca="false">I36+I37</f>
        <v>88520.64</v>
      </c>
      <c r="J38" s="33" t="n">
        <f aca="false">J36+J37</f>
        <v>7998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25398</v>
      </c>
      <c r="H40" s="23" t="n">
        <v>7091898</v>
      </c>
      <c r="I40" s="23" t="n">
        <v>33500</v>
      </c>
      <c r="J40" s="23" t="n">
        <v>335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22135</v>
      </c>
      <c r="H42" s="33" t="n">
        <f aca="false">H40+H41</f>
        <v>7888635</v>
      </c>
      <c r="I42" s="33" t="n">
        <f aca="false">I40+I41</f>
        <v>33500</v>
      </c>
      <c r="J42" s="33" t="n">
        <f aca="false">J40+J41</f>
        <v>335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2" t="s">
        <v>113</v>
      </c>
      <c r="F48" s="12" t="s">
        <v>114</v>
      </c>
      <c r="G48" s="22" t="n">
        <f aca="false">H48+I48</f>
        <v>4543050</v>
      </c>
      <c r="H48" s="23" t="n">
        <v>389805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5" t="s">
        <v>115</v>
      </c>
      <c r="B49" s="44" t="n">
        <v>7322</v>
      </c>
      <c r="C49" s="45" t="s">
        <v>40</v>
      </c>
      <c r="D49" s="46" t="s">
        <v>116</v>
      </c>
      <c r="E49" s="12"/>
      <c r="F49" s="12"/>
      <c r="G49" s="22" t="n">
        <f aca="false">H49+I49</f>
        <v>4223551</v>
      </c>
      <c r="H49" s="23" t="n">
        <v>0</v>
      </c>
      <c r="I49" s="23" t="n">
        <v>4223551</v>
      </c>
      <c r="J49" s="23" t="n">
        <v>4223551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2" t="s">
        <v>119</v>
      </c>
      <c r="E50" s="12" t="s">
        <v>120</v>
      </c>
      <c r="F50" s="43" t="s">
        <v>121</v>
      </c>
      <c r="G50" s="22" t="n">
        <f aca="false">H50+I50</f>
        <v>4978330</v>
      </c>
      <c r="H50" s="23" t="n">
        <v>3111156</v>
      </c>
      <c r="I50" s="24" t="n">
        <v>1867174</v>
      </c>
      <c r="J50" s="23" t="n">
        <v>18671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3" t="s">
        <v>126</v>
      </c>
      <c r="G51" s="22" t="n">
        <f aca="false">H51+I51</f>
        <v>950000</v>
      </c>
      <c r="H51" s="23" t="n">
        <v>950000</v>
      </c>
      <c r="I51" s="24" t="n">
        <v>0</v>
      </c>
      <c r="J51" s="23" t="n">
        <v>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3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3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3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7363</v>
      </c>
      <c r="C55" s="19" t="s">
        <v>141</v>
      </c>
      <c r="D55" s="36" t="s">
        <v>142</v>
      </c>
      <c r="E55" s="12"/>
      <c r="F55" s="43"/>
      <c r="G55" s="22" t="n">
        <f aca="false">H55+I55</f>
        <v>3035438</v>
      </c>
      <c r="H55" s="23" t="n">
        <v>0</v>
      </c>
      <c r="I55" s="24" t="n">
        <v>3035438</v>
      </c>
      <c r="J55" s="23" t="n">
        <v>3035438</v>
      </c>
    </row>
    <row r="56" customFormat="false" ht="96.75" hidden="false" customHeight="true" outlineLevel="0" collapsed="false">
      <c r="A56" s="19" t="s">
        <v>143</v>
      </c>
      <c r="B56" s="20" t="n">
        <v>6013</v>
      </c>
      <c r="C56" s="19" t="s">
        <v>144</v>
      </c>
      <c r="D56" s="36" t="s">
        <v>145</v>
      </c>
      <c r="E56" s="12"/>
      <c r="F56" s="43"/>
      <c r="G56" s="22" t="n">
        <f aca="false">H56+I56</f>
        <v>270000</v>
      </c>
      <c r="H56" s="23" t="n">
        <v>270000</v>
      </c>
      <c r="I56" s="24" t="n">
        <v>0</v>
      </c>
      <c r="J56" s="23" t="n">
        <v>0</v>
      </c>
    </row>
    <row r="57" customFormat="false" ht="72.75" hidden="false" customHeight="true" outlineLevel="0" collapsed="false">
      <c r="A57" s="19" t="s">
        <v>146</v>
      </c>
      <c r="B57" s="20" t="n">
        <v>4082</v>
      </c>
      <c r="C57" s="19" t="s">
        <v>82</v>
      </c>
      <c r="D57" s="36" t="s">
        <v>147</v>
      </c>
      <c r="E57" s="12" t="s">
        <v>84</v>
      </c>
      <c r="F57" s="43" t="s">
        <v>85</v>
      </c>
      <c r="G57" s="22" t="n">
        <f aca="false">H57+I57</f>
        <v>800000</v>
      </c>
      <c r="H57" s="23" t="n">
        <v>800000</v>
      </c>
      <c r="I57" s="24" t="n">
        <v>0</v>
      </c>
      <c r="J57" s="23" t="n">
        <v>0</v>
      </c>
    </row>
    <row r="58" customFormat="false" ht="88.5" hidden="false" customHeight="true" outlineLevel="0" collapsed="false">
      <c r="A58" s="51" t="s">
        <v>148</v>
      </c>
      <c r="B58" s="20" t="s">
        <v>149</v>
      </c>
      <c r="C58" s="19" t="s">
        <v>150</v>
      </c>
      <c r="D58" s="42" t="s">
        <v>151</v>
      </c>
      <c r="E58" s="12" t="s">
        <v>152</v>
      </c>
      <c r="F58" s="43" t="s">
        <v>153</v>
      </c>
      <c r="G58" s="22" t="n">
        <f aca="false">H58+I58</f>
        <v>29771530.71</v>
      </c>
      <c r="H58" s="23" t="n">
        <v>11451900</v>
      </c>
      <c r="I58" s="24" t="n">
        <v>18319630.71</v>
      </c>
      <c r="J58" s="24" t="n">
        <f aca="false">I58</f>
        <v>18319630.71</v>
      </c>
    </row>
    <row r="59" customFormat="false" ht="221.25" hidden="false" customHeight="true" outlineLevel="0" collapsed="false">
      <c r="A59" s="52" t="s">
        <v>154</v>
      </c>
      <c r="B59" s="20" t="n">
        <v>6030.7691</v>
      </c>
      <c r="C59" s="19" t="s">
        <v>155</v>
      </c>
      <c r="D59" s="36" t="s">
        <v>156</v>
      </c>
      <c r="E59" s="53" t="s">
        <v>157</v>
      </c>
      <c r="F59" s="54" t="s">
        <v>158</v>
      </c>
      <c r="G59" s="22" t="n">
        <f aca="false">H59+I59</f>
        <v>71512851</v>
      </c>
      <c r="H59" s="55" t="n">
        <v>36237471</v>
      </c>
      <c r="I59" s="55" t="n">
        <v>35275380</v>
      </c>
      <c r="J59" s="55" t="n">
        <v>35275380</v>
      </c>
      <c r="K59" s="37"/>
      <c r="L59" s="38"/>
    </row>
    <row r="60" customFormat="false" ht="76.5" hidden="false" customHeight="true" outlineLevel="0" collapsed="false">
      <c r="A60" s="56" t="s">
        <v>159</v>
      </c>
      <c r="B60" s="20" t="n">
        <v>6030</v>
      </c>
      <c r="C60" s="19" t="s">
        <v>144</v>
      </c>
      <c r="D60" s="36" t="s">
        <v>160</v>
      </c>
      <c r="E60" s="53" t="s">
        <v>161</v>
      </c>
      <c r="F60" s="53" t="s">
        <v>162</v>
      </c>
      <c r="G60" s="22" t="n">
        <f aca="false">H60+I60</f>
        <v>11900000</v>
      </c>
      <c r="H60" s="55" t="n">
        <f aca="false">9500000+2400000</f>
        <v>11900000</v>
      </c>
      <c r="I60" s="55" t="n">
        <v>0</v>
      </c>
      <c r="J60" s="55" t="n">
        <v>0</v>
      </c>
    </row>
    <row r="61" customFormat="false" ht="117" hidden="false" customHeight="true" outlineLevel="0" collapsed="false">
      <c r="A61" s="19" t="s">
        <v>163</v>
      </c>
      <c r="B61" s="20" t="n">
        <v>6011</v>
      </c>
      <c r="C61" s="19" t="s">
        <v>164</v>
      </c>
      <c r="D61" s="36" t="s">
        <v>165</v>
      </c>
      <c r="E61" s="12" t="s">
        <v>166</v>
      </c>
      <c r="F61" s="43" t="s">
        <v>167</v>
      </c>
      <c r="G61" s="22" t="n">
        <f aca="false">H61+I61</f>
        <v>2962900</v>
      </c>
      <c r="H61" s="23" t="n">
        <v>0</v>
      </c>
      <c r="I61" s="23" t="n">
        <v>2962900</v>
      </c>
      <c r="J61" s="23" t="n">
        <v>2962900</v>
      </c>
    </row>
    <row r="62" customFormat="false" ht="124.5" hidden="false" customHeight="true" outlineLevel="0" collapsed="false">
      <c r="A62" s="19" t="s">
        <v>168</v>
      </c>
      <c r="B62" s="44" t="n">
        <v>7330</v>
      </c>
      <c r="C62" s="45" t="s">
        <v>40</v>
      </c>
      <c r="D62" s="46" t="s">
        <v>169</v>
      </c>
      <c r="E62" s="12" t="s">
        <v>170</v>
      </c>
      <c r="F62" s="12" t="s">
        <v>171</v>
      </c>
      <c r="G62" s="22" t="n">
        <f aca="false">H62+I62</f>
        <v>1000000</v>
      </c>
      <c r="H62" s="23" t="n">
        <v>0</v>
      </c>
      <c r="I62" s="23" t="n">
        <v>1000000</v>
      </c>
      <c r="J62" s="23" t="n">
        <v>1000000</v>
      </c>
    </row>
    <row r="63" customFormat="false" ht="186" hidden="false" customHeight="true" outlineLevel="0" collapsed="false">
      <c r="A63" s="19" t="s">
        <v>172</v>
      </c>
      <c r="B63" s="44" t="n">
        <v>7640</v>
      </c>
      <c r="C63" s="45" t="s">
        <v>173</v>
      </c>
      <c r="D63" s="46" t="s">
        <v>174</v>
      </c>
      <c r="E63" s="12" t="s">
        <v>175</v>
      </c>
      <c r="F63" s="12" t="s">
        <v>176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101.25" hidden="false" customHeight="true" outlineLevel="0" collapsed="false">
      <c r="A64" s="19" t="s">
        <v>177</v>
      </c>
      <c r="B64" s="20" t="n">
        <v>8230</v>
      </c>
      <c r="C64" s="57" t="s">
        <v>128</v>
      </c>
      <c r="D64" s="42" t="s">
        <v>178</v>
      </c>
      <c r="E64" s="12" t="s">
        <v>179</v>
      </c>
      <c r="F64" s="12" t="s">
        <v>180</v>
      </c>
      <c r="G64" s="22" t="n">
        <f aca="false">H64+I64</f>
        <v>0</v>
      </c>
      <c r="H64" s="23" t="n">
        <v>0</v>
      </c>
      <c r="I64" s="23" t="n">
        <v>0</v>
      </c>
      <c r="J64" s="23" t="n">
        <v>0</v>
      </c>
    </row>
    <row r="65" customFormat="false" ht="80.25" hidden="false" customHeight="true" outlineLevel="0" collapsed="false">
      <c r="A65" s="19"/>
      <c r="B65" s="20"/>
      <c r="C65" s="57"/>
      <c r="D65" s="42"/>
      <c r="E65" s="12" t="s">
        <v>181</v>
      </c>
      <c r="F65" s="12" t="s">
        <v>182</v>
      </c>
      <c r="G65" s="22" t="n">
        <f aca="false">H65+I65</f>
        <v>1905000</v>
      </c>
      <c r="H65" s="23" t="n">
        <v>0</v>
      </c>
      <c r="I65" s="23" t="n">
        <v>1905000</v>
      </c>
      <c r="J65" s="23" t="n">
        <v>1905000</v>
      </c>
    </row>
    <row r="66" customFormat="false" ht="18.75" hidden="false" customHeight="false" outlineLevel="0" collapsed="false">
      <c r="A66" s="58"/>
      <c r="B66" s="17"/>
      <c r="C66" s="59"/>
      <c r="D66" s="60"/>
      <c r="E66" s="31" t="s">
        <v>79</v>
      </c>
      <c r="F66" s="61"/>
      <c r="G66" s="33" t="n">
        <f aca="false">G46+G47+G48+G50+G51+G52+G53+G57+G58+G59+G60+G61+G62+G64+G63++G65+G54+G45+G44+G55+G49+G56</f>
        <v>147993570.71</v>
      </c>
      <c r="H66" s="33" t="n">
        <f aca="false">H46+H47+H48+H50+H51+H52+H53+H57+H58+H59+H60+H61+H62+H64+H63++H65+H54+H45+H44+H55+H49+H56</f>
        <v>72635000</v>
      </c>
      <c r="I66" s="33" t="n">
        <f aca="false">I46+I47+I48+I50+I51+I52+I53+I57+I58+I59+I60+I61+I62+I64+I63++I65+I54+I45+I44+I55+I49+I56</f>
        <v>75358570.71</v>
      </c>
      <c r="J66" s="33" t="n">
        <f aca="false">J46+J47+J48+J50+J51+J52+J53+J57+J58+J59+J60+J61+J62+J64+J63++J65+J54+J45+J44+J55+J49+J56</f>
        <v>75358570.71</v>
      </c>
    </row>
    <row r="67" customFormat="false" ht="19.5" hidden="false" customHeight="false" outlineLevel="0" collapsed="false">
      <c r="A67" s="62"/>
      <c r="B67" s="62"/>
      <c r="C67" s="62"/>
      <c r="D67" s="62"/>
      <c r="E67" s="63" t="s">
        <v>183</v>
      </c>
      <c r="F67" s="64"/>
      <c r="G67" s="33" t="n">
        <f aca="false">G66+G42+G38+G34+G18</f>
        <v>403507536</v>
      </c>
      <c r="H67" s="33" t="n">
        <f aca="false">H66+H42+H38+H34+H18</f>
        <v>277624769</v>
      </c>
      <c r="I67" s="33" t="n">
        <f aca="false">I66+I42+I38+I34+I18</f>
        <v>125882767</v>
      </c>
      <c r="J67" s="33" t="n">
        <f aca="false">J66+J42+J38+J34+J18</f>
        <v>115536240.71</v>
      </c>
    </row>
    <row r="68" customFormat="false" ht="19.5" hidden="false" customHeight="false" outlineLevel="0" collapsed="false">
      <c r="A68" s="65"/>
      <c r="B68" s="65"/>
      <c r="C68" s="65"/>
      <c r="D68" s="65"/>
      <c r="E68" s="66"/>
      <c r="F68" s="67"/>
      <c r="G68" s="68"/>
      <c r="H68" s="69"/>
      <c r="I68" s="69"/>
      <c r="J68" s="70"/>
    </row>
    <row r="69" customFormat="false" ht="19.5" hidden="false" customHeight="false" outlineLevel="0" collapsed="false">
      <c r="A69" s="65"/>
      <c r="B69" s="65"/>
      <c r="C69" s="65"/>
      <c r="D69" s="65"/>
      <c r="E69" s="66"/>
      <c r="F69" s="67"/>
      <c r="G69" s="68"/>
      <c r="H69" s="69"/>
      <c r="I69" s="69" t="s">
        <v>184</v>
      </c>
      <c r="J69" s="70"/>
    </row>
    <row r="70" customFormat="false" ht="38.25" hidden="false" customHeight="true" outlineLevel="0" collapsed="false">
      <c r="A70" s="65"/>
      <c r="B70" s="65"/>
      <c r="C70" s="65"/>
      <c r="D70" s="71" t="s">
        <v>185</v>
      </c>
      <c r="E70" s="66"/>
      <c r="F70" s="67"/>
      <c r="G70" s="68"/>
      <c r="H70" s="69" t="s">
        <v>186</v>
      </c>
      <c r="I70" s="69"/>
      <c r="J70" s="70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5" hidden="false" customHeight="false" outlineLevel="0" collapsed="false">
      <c r="A72" s="73"/>
      <c r="B72" s="74"/>
      <c r="C72" s="73"/>
      <c r="D72" s="73"/>
      <c r="E72" s="75"/>
      <c r="F72" s="76"/>
      <c r="G72" s="73"/>
      <c r="H72" s="73"/>
      <c r="I72" s="73"/>
      <c r="J72" s="73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6"/>
    <mergeCell ref="F53:F56"/>
    <mergeCell ref="A64:A65"/>
    <mergeCell ref="B64:B65"/>
    <mergeCell ref="C64:C65"/>
    <mergeCell ref="D64:D65"/>
    <mergeCell ref="H70:I70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6-25T10:40:52Z</cp:lastPrinted>
  <dcterms:modified xsi:type="dcterms:W3CDTF">2021-06-25T10:43:51Z</dcterms:modified>
  <cp:revision>0</cp:revision>
  <dc:subject/>
  <dc:title/>
</cp:coreProperties>
</file>